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5396"/>
        <c:axId val="53758161"/>
      </c:lineChart>
      <c:catAx>
        <c:axId val="6387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61"/>
        <c:crossesAt val="0"/>
        <c:auto val="1"/>
        <c:lblAlgn val="ctr"/>
        <c:lblOffset val="100"/>
        <c:noMultiLvlLbl val="0"/>
      </c:catAx>
      <c:valAx>
        <c:axId val="537581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6120"/>
        <c:axId val="17818916"/>
      </c:lineChart>
      <c:catAx>
        <c:axId val="3391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916"/>
        <c:crossesAt val="0"/>
        <c:auto val="1"/>
        <c:lblAlgn val="ctr"/>
        <c:lblOffset val="100"/>
        <c:noMultiLvlLbl val="0"/>
      </c:catAx>
      <c:valAx>
        <c:axId val="178189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5439"/>
        <c:axId val="62643469"/>
      </c:lineChart>
      <c:catAx>
        <c:axId val="3946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469"/>
        <c:crossesAt val="0"/>
        <c:auto val="1"/>
        <c:lblAlgn val="ctr"/>
        <c:lblOffset val="100"/>
        <c:noMultiLvlLbl val="0"/>
      </c:catAx>
      <c:valAx>
        <c:axId val="62643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8974"/>
        <c:axId val="30021833"/>
      </c:lineChart>
      <c:catAx>
        <c:axId val="1652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33"/>
        <c:crossesAt val="0"/>
        <c:auto val="1"/>
        <c:lblAlgn val="ctr"/>
        <c:lblOffset val="100"/>
        <c:noMultiLvlLbl val="0"/>
      </c:catAx>
      <c:valAx>
        <c:axId val="30021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1445"/>
        <c:axId val="29780047"/>
      </c:lineChart>
      <c:catAx>
        <c:axId val="1440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047"/>
        <c:crossesAt val="0"/>
        <c:auto val="1"/>
        <c:lblAlgn val="ctr"/>
        <c:lblOffset val="100"/>
        <c:noMultiLvlLbl val="0"/>
      </c:catAx>
      <c:valAx>
        <c:axId val="297800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